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" uniqueCount="2">
  <si>
    <t xml:space="preserve">B:SPIRALE</t>
  </si>
  <si>
    <t xml:space="preserve">Stiffnes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B8B8B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Stiff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5b9bd5"/>
            </a:solidFill>
            <a:ln w="19080">
              <a:solidFill>
                <a:srgbClr val="5b9bd5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2:$A$42</c:f>
              <c:numCache>
                <c:formatCode>General</c:formatCode>
                <c:ptCount val="21"/>
                <c:pt idx="0">
                  <c:v>2</c:v>
                </c:pt>
                <c:pt idx="1">
                  <c:v>2.40000009536743</c:v>
                </c:pt>
                <c:pt idx="2">
                  <c:v>2.79999995231628</c:v>
                </c:pt>
                <c:pt idx="3">
                  <c:v>3.20000004768372</c:v>
                </c:pt>
                <c:pt idx="4">
                  <c:v>3.59999990463257</c:v>
                </c:pt>
                <c:pt idx="5">
                  <c:v>4</c:v>
                </c:pt>
                <c:pt idx="6">
                  <c:v>4.40000009536743</c:v>
                </c:pt>
                <c:pt idx="7">
                  <c:v>4.80000019073486</c:v>
                </c:pt>
                <c:pt idx="8">
                  <c:v>5.19999980926514</c:v>
                </c:pt>
                <c:pt idx="9">
                  <c:v>5.59999990463257</c:v>
                </c:pt>
                <c:pt idx="10">
                  <c:v>6</c:v>
                </c:pt>
                <c:pt idx="11">
                  <c:v>6.40000009536743</c:v>
                </c:pt>
                <c:pt idx="12">
                  <c:v>6.80000019073486</c:v>
                </c:pt>
                <c:pt idx="13">
                  <c:v>7.19999980926514</c:v>
                </c:pt>
                <c:pt idx="14">
                  <c:v>7.59999990463257</c:v>
                </c:pt>
                <c:pt idx="15">
                  <c:v>8</c:v>
                </c:pt>
                <c:pt idx="16">
                  <c:v>8.39999961853027</c:v>
                </c:pt>
                <c:pt idx="17">
                  <c:v>8.80000019073486</c:v>
                </c:pt>
                <c:pt idx="18">
                  <c:v>9.19999980926514</c:v>
                </c:pt>
                <c:pt idx="19">
                  <c:v>9.60000038146973</c:v>
                </c:pt>
                <c:pt idx="20">
                  <c:v>10</c:v>
                </c:pt>
              </c:numCache>
            </c:numRef>
          </c:xVal>
          <c:yVal>
            <c:numRef>
              <c:f>Foglio1!$B$22:$B$42</c:f>
              <c:numCache>
                <c:formatCode>General</c:formatCode>
                <c:ptCount val="21"/>
                <c:pt idx="0">
                  <c:v>0.495662212371826</c:v>
                </c:pt>
                <c:pt idx="1">
                  <c:v>0.594811499118805</c:v>
                </c:pt>
                <c:pt idx="2">
                  <c:v>0.694008708000183</c:v>
                </c:pt>
                <c:pt idx="3">
                  <c:v>0.7933149933815</c:v>
                </c:pt>
                <c:pt idx="4">
                  <c:v>0.892712414264679</c:v>
                </c:pt>
                <c:pt idx="5">
                  <c:v>0.992223978042603</c:v>
                </c:pt>
                <c:pt idx="6">
                  <c:v>1.09192204475403</c:v>
                </c:pt>
                <c:pt idx="7">
                  <c:v>1.19181203842163</c:v>
                </c:pt>
                <c:pt idx="8">
                  <c:v>1.29217994213104</c:v>
                </c:pt>
                <c:pt idx="9">
                  <c:v>1.39279496669769</c:v>
                </c:pt>
                <c:pt idx="10">
                  <c:v>1.49345099925995</c:v>
                </c:pt>
                <c:pt idx="11">
                  <c:v>1.59501600265503</c:v>
                </c:pt>
                <c:pt idx="12">
                  <c:v>1.69704294204712</c:v>
                </c:pt>
                <c:pt idx="13">
                  <c:v>1.79958701133728</c:v>
                </c:pt>
                <c:pt idx="14">
                  <c:v>1.90275001525879</c:v>
                </c:pt>
                <c:pt idx="15">
                  <c:v>2.00684499740601</c:v>
                </c:pt>
                <c:pt idx="16">
                  <c:v>2.11134505271912</c:v>
                </c:pt>
                <c:pt idx="17">
                  <c:v>2.21689295768738</c:v>
                </c:pt>
                <c:pt idx="18">
                  <c:v>2.323410987854</c:v>
                </c:pt>
                <c:pt idx="19">
                  <c:v>2.42979097366333</c:v>
                </c:pt>
                <c:pt idx="20">
                  <c:v>2.53722310066223</c:v>
                </c:pt>
              </c:numCache>
            </c:numRef>
          </c:yVal>
          <c:smooth val="0"/>
        </c:ser>
        <c:axId val="40867740"/>
        <c:axId val="32724974"/>
      </c:scatterChart>
      <c:valAx>
        <c:axId val="40867740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en-US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lang="en-US" sz="900" spc="-1" strike="noStrike">
                    <a:solidFill>
                      <a:srgbClr val="000000"/>
                    </a:solidFill>
                    <a:latin typeface="Calibri"/>
                  </a:rPr>
                  <a:t>B:SPIR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4974"/>
        <c:crosses val="autoZero"/>
        <c:crossBetween val="midCat"/>
      </c:valAx>
      <c:valAx>
        <c:axId val="32724974"/>
        <c:scaling>
          <c:orientation val="minMax"/>
          <c:min val="0.495662212371826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lang="en-US" sz="900" spc="-1" strike="noStrike">
                    <a:solidFill>
                      <a:srgbClr val="000000"/>
                    </a:solidFill>
                    <a:latin typeface="Calibri"/>
                  </a:rPr>
                  <a:t>Stiff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7740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228240</xdr:colOff>
      <xdr:row>19</xdr:row>
      <xdr:rowOff>190080</xdr:rowOff>
    </xdr:to>
    <xdr:graphicFrame>
      <xdr:nvGraphicFramePr>
        <xdr:cNvPr id="0" name="Grafico 1"/>
        <xdr:cNvGraphicFramePr/>
      </xdr:nvGraphicFramePr>
      <xdr:xfrm>
        <a:off x="0" y="762120"/>
        <a:ext cx="573192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1" customFormat="false" ht="15" hidden="false" customHeight="false" outlineLevel="0" collapsed="false">
      <c r="A21" s="0" t="s">
        <v>0</v>
      </c>
      <c r="B21" s="0" t="s">
        <v>1</v>
      </c>
    </row>
    <row r="22" customFormat="false" ht="15" hidden="false" customHeight="false" outlineLevel="0" collapsed="false">
      <c r="A22" s="0" t="n">
        <v>2</v>
      </c>
      <c r="B22" s="0" t="n">
        <v>0.495662212371826</v>
      </c>
    </row>
    <row r="23" customFormat="false" ht="15" hidden="false" customHeight="false" outlineLevel="0" collapsed="false">
      <c r="A23" s="0" t="n">
        <v>2.40000009536743</v>
      </c>
      <c r="B23" s="0" t="n">
        <v>0.594811499118805</v>
      </c>
    </row>
    <row r="24" customFormat="false" ht="15" hidden="false" customHeight="false" outlineLevel="0" collapsed="false">
      <c r="A24" s="0" t="n">
        <v>2.79999995231628</v>
      </c>
      <c r="B24" s="0" t="n">
        <v>0.694008708000183</v>
      </c>
    </row>
    <row r="25" customFormat="false" ht="15" hidden="false" customHeight="false" outlineLevel="0" collapsed="false">
      <c r="A25" s="0" t="n">
        <v>3.20000004768372</v>
      </c>
      <c r="B25" s="0" t="n">
        <v>0.7933149933815</v>
      </c>
    </row>
    <row r="26" customFormat="false" ht="15" hidden="false" customHeight="false" outlineLevel="0" collapsed="false">
      <c r="A26" s="0" t="n">
        <v>3.59999990463257</v>
      </c>
      <c r="B26" s="0" t="n">
        <v>0.892712414264679</v>
      </c>
    </row>
    <row r="27" customFormat="false" ht="15" hidden="false" customHeight="false" outlineLevel="0" collapsed="false">
      <c r="A27" s="0" t="n">
        <v>4</v>
      </c>
      <c r="B27" s="0" t="n">
        <v>0.992223978042603</v>
      </c>
    </row>
    <row r="28" customFormat="false" ht="15" hidden="false" customHeight="false" outlineLevel="0" collapsed="false">
      <c r="A28" s="0" t="n">
        <v>4.40000009536743</v>
      </c>
      <c r="B28" s="0" t="n">
        <v>1.09192204475403</v>
      </c>
    </row>
    <row r="29" customFormat="false" ht="15" hidden="false" customHeight="false" outlineLevel="0" collapsed="false">
      <c r="A29" s="0" t="n">
        <v>4.80000019073486</v>
      </c>
      <c r="B29" s="0" t="n">
        <v>1.19181203842163</v>
      </c>
    </row>
    <row r="30" customFormat="false" ht="15" hidden="false" customHeight="false" outlineLevel="0" collapsed="false">
      <c r="A30" s="0" t="n">
        <v>5.19999980926514</v>
      </c>
      <c r="B30" s="0" t="n">
        <v>1.29217994213104</v>
      </c>
    </row>
    <row r="31" customFormat="false" ht="15" hidden="false" customHeight="false" outlineLevel="0" collapsed="false">
      <c r="A31" s="0" t="n">
        <v>5.59999990463257</v>
      </c>
      <c r="B31" s="0" t="n">
        <v>1.39279496669769</v>
      </c>
    </row>
    <row r="32" customFormat="false" ht="15" hidden="false" customHeight="false" outlineLevel="0" collapsed="false">
      <c r="A32" s="0" t="n">
        <v>6</v>
      </c>
      <c r="B32" s="0" t="n">
        <v>1.49345099925995</v>
      </c>
    </row>
    <row r="33" customFormat="false" ht="15" hidden="false" customHeight="false" outlineLevel="0" collapsed="false">
      <c r="A33" s="0" t="n">
        <v>6.40000009536743</v>
      </c>
      <c r="B33" s="0" t="n">
        <v>1.59501600265503</v>
      </c>
    </row>
    <row r="34" customFormat="false" ht="15" hidden="false" customHeight="false" outlineLevel="0" collapsed="false">
      <c r="A34" s="0" t="n">
        <v>6.80000019073486</v>
      </c>
      <c r="B34" s="0" t="n">
        <v>1.69704294204712</v>
      </c>
    </row>
    <row r="35" customFormat="false" ht="15" hidden="false" customHeight="false" outlineLevel="0" collapsed="false">
      <c r="A35" s="0" t="n">
        <v>7.19999980926514</v>
      </c>
      <c r="B35" s="0" t="n">
        <v>1.79958701133728</v>
      </c>
    </row>
    <row r="36" customFormat="false" ht="15" hidden="false" customHeight="false" outlineLevel="0" collapsed="false">
      <c r="A36" s="0" t="n">
        <v>7.59999990463257</v>
      </c>
      <c r="B36" s="0" t="n">
        <v>1.90275001525879</v>
      </c>
    </row>
    <row r="37" customFormat="false" ht="15" hidden="false" customHeight="false" outlineLevel="0" collapsed="false">
      <c r="A37" s="0" t="n">
        <v>8</v>
      </c>
      <c r="B37" s="0" t="n">
        <v>2.00684499740601</v>
      </c>
    </row>
    <row r="38" customFormat="false" ht="15" hidden="false" customHeight="false" outlineLevel="0" collapsed="false">
      <c r="A38" s="0" t="n">
        <v>8.39999961853027</v>
      </c>
      <c r="B38" s="0" t="n">
        <v>2.11134505271912</v>
      </c>
    </row>
    <row r="39" customFormat="false" ht="15" hidden="false" customHeight="false" outlineLevel="0" collapsed="false">
      <c r="A39" s="0" t="n">
        <v>8.80000019073486</v>
      </c>
      <c r="B39" s="0" t="n">
        <v>2.21689295768738</v>
      </c>
    </row>
    <row r="40" customFormat="false" ht="15" hidden="false" customHeight="false" outlineLevel="0" collapsed="false">
      <c r="A40" s="0" t="n">
        <v>9.19999980926514</v>
      </c>
      <c r="B40" s="0" t="n">
        <v>2.323410987854</v>
      </c>
    </row>
    <row r="41" customFormat="false" ht="15" hidden="false" customHeight="false" outlineLevel="0" collapsed="false">
      <c r="A41" s="0" t="n">
        <v>9.60000038146973</v>
      </c>
      <c r="B41" s="0" t="n">
        <v>2.42979097366333</v>
      </c>
    </row>
    <row r="42" customFormat="false" ht="15" hidden="false" customHeight="false" outlineLevel="0" collapsed="false">
      <c r="A42" s="0" t="n">
        <v>10</v>
      </c>
      <c r="B42" s="0" t="n">
        <v>2.53722310066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4T11:07:38Z</dcterms:created>
  <dc:creator>Simulation</dc:creator>
  <dc:description/>
  <dc:language>en-US</dc:language>
  <cp:lastModifiedBy>Simulation</cp:lastModifiedBy>
  <dcterms:modified xsi:type="dcterms:W3CDTF">2020-05-24T11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